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* Don't change any cell content except in Blue &amp; Orange(Carefully)</t>
  </si>
  <si>
    <t xml:space="preserve">Temperature</t>
  </si>
  <si>
    <t xml:space="preserve">Celcius</t>
  </si>
  <si>
    <t xml:space="preserve">Kelvin</t>
  </si>
  <si>
    <t xml:space="preserve">Total pressure</t>
  </si>
  <si>
    <t xml:space="preserve">atm</t>
  </si>
  <si>
    <t xml:space="preserve">mm Hg</t>
  </si>
  <si>
    <t xml:space="preserve">Species</t>
  </si>
  <si>
    <t xml:space="preserve">Mol 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P</t>
  </si>
  <si>
    <t xml:space="preserve">Yi/Ki</t>
  </si>
  <si>
    <t xml:space="preserve">KiXi</t>
  </si>
  <si>
    <t xml:space="preserve">Hydrogen</t>
  </si>
  <si>
    <t xml:space="preserve">Methane</t>
  </si>
  <si>
    <t xml:space="preserve">Ethane</t>
  </si>
  <si>
    <t xml:space="preserve">Propane</t>
  </si>
  <si>
    <t xml:space="preserve">Butane</t>
  </si>
  <si>
    <t xml:space="preserve">Pentane</t>
  </si>
  <si>
    <t xml:space="preserve">Benzene</t>
  </si>
  <si>
    <t xml:space="preserve">Toluene</t>
  </si>
  <si>
    <t xml:space="preserve">E.B</t>
  </si>
  <si>
    <t xml:space="preserve">Xs</t>
  </si>
  <si>
    <t xml:space="preserve">Cumene</t>
  </si>
  <si>
    <t xml:space="preserve">n.P.B.s</t>
  </si>
  <si>
    <t xml:space="preserve">M.E.B</t>
  </si>
  <si>
    <t xml:space="preserve">T.M.B.</t>
  </si>
  <si>
    <t xml:space="preserve">D.E.B</t>
  </si>
  <si>
    <t xml:space="preserve">D.M.E.B</t>
  </si>
  <si>
    <t xml:space="preserve">Indane</t>
  </si>
  <si>
    <t xml:space="preserve">Naphthelein</t>
  </si>
  <si>
    <t xml:space="preserve">Methyl Naphthlein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0000FF"/>
      <name val="Century Gothic"/>
      <family val="2"/>
    </font>
    <font>
      <b val="true"/>
      <i val="true"/>
      <sz val="10"/>
      <name val="Century Gothic"/>
      <family val="2"/>
    </font>
    <font>
      <sz val="10"/>
      <color rgb="FF0000FF"/>
      <name val="Century Gothic"/>
      <family val="2"/>
    </font>
    <font>
      <sz val="10"/>
      <color rgb="FFFF6600"/>
      <name val="Century Gothic"/>
      <family val="2"/>
    </font>
    <font>
      <sz val="12"/>
      <color rgb="FF339966"/>
      <name val="Century Gothic"/>
      <family val="2"/>
    </font>
    <font>
      <sz val="10"/>
      <color rgb="FF339966"/>
      <name val="Century Gothic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4</xdr:row>
      <xdr:rowOff>9360</xdr:rowOff>
    </xdr:from>
    <xdr:to>
      <xdr:col>2</xdr:col>
      <xdr:colOff>322920</xdr:colOff>
      <xdr:row>5</xdr:row>
      <xdr:rowOff>171720</xdr:rowOff>
    </xdr:to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413280</xdr:colOff>
      <xdr:row>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1.13"/>
    <col collapsed="false" customWidth="true" hidden="false" outlineLevel="0" max="7" min="7" style="1" width="17.56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false" hidden="false" outlineLevel="0" max="11" min="10" style="1" width="9.14"/>
    <col collapsed="false" customWidth="true" hidden="false" outlineLevel="0" max="12" min="12" style="1" width="11.85"/>
    <col collapsed="false" customWidth="false" hidden="false" outlineLevel="0" max="19" min="13" style="1" width="9.14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3.5" hidden="false" customHeight="false" outlineLevel="0" collapsed="false">
      <c r="B1" s="2"/>
      <c r="G1" s="3"/>
      <c r="I1" s="3"/>
    </row>
    <row r="2" customFormat="false" ht="13.5" hidden="false" customHeight="false" outlineLevel="0" collapsed="false">
      <c r="B2" s="2"/>
      <c r="G2" s="3"/>
      <c r="I2" s="3"/>
    </row>
    <row r="3" customFormat="false" ht="13.5" hidden="false" customHeight="false" outlineLevel="0" collapsed="false">
      <c r="A3" s="4" t="s">
        <v>0</v>
      </c>
      <c r="B3" s="4"/>
      <c r="C3" s="4"/>
      <c r="D3" s="4"/>
      <c r="E3" s="4"/>
      <c r="G3" s="3"/>
      <c r="I3" s="3"/>
    </row>
    <row r="4" customFormat="false" ht="13.5" hidden="false" customHeight="false" outlineLevel="0" collapsed="false">
      <c r="I4" s="3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3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3"/>
    </row>
    <row r="7" customFormat="false" ht="13.5" hidden="false" customHeight="false" outlineLevel="0" collapsed="false">
      <c r="I7" s="3"/>
    </row>
    <row r="8" customFormat="false" ht="13.5" hidden="false" customHeight="false" outlineLevel="0" collapsed="false">
      <c r="I8" s="3"/>
    </row>
    <row r="9" customFormat="false" ht="13.5" hidden="false" customHeight="false" outlineLevel="0" collapsed="false">
      <c r="A9" s="6" t="s">
        <v>1</v>
      </c>
      <c r="B9" s="7" t="s">
        <v>2</v>
      </c>
      <c r="C9" s="7" t="s">
        <v>3</v>
      </c>
      <c r="D9" s="6" t="s">
        <v>4</v>
      </c>
      <c r="E9" s="7" t="s">
        <v>5</v>
      </c>
      <c r="F9" s="8" t="s">
        <v>6</v>
      </c>
    </row>
    <row r="10" customFormat="false" ht="13.5" hidden="false" customHeight="false" outlineLevel="0" collapsed="false">
      <c r="A10" s="6"/>
      <c r="B10" s="9" t="n">
        <f aca="false">C10-273</f>
        <v>297.1299999998</v>
      </c>
      <c r="C10" s="7" t="n">
        <v>570.1299999998</v>
      </c>
      <c r="D10" s="6"/>
      <c r="E10" s="10" t="n">
        <v>24.129</v>
      </c>
      <c r="F10" s="7" t="n">
        <f aca="false">760*E10</f>
        <v>18338.04</v>
      </c>
      <c r="G10" s="11"/>
    </row>
    <row r="11" customFormat="false" ht="13.5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2"/>
      <c r="L11" s="12"/>
    </row>
    <row r="12" customFormat="false" ht="13.5" hidden="false" customHeight="false" outlineLevel="0" collapsed="false">
      <c r="A12" s="1" t="s">
        <v>17</v>
      </c>
      <c r="B12" s="13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5" t="n">
        <f aca="false">10^(C12+D12/$C$10+E12*LOG10($C$10)+F12*$C$10+G12*$C$10*$C$10)</f>
        <v>1</v>
      </c>
      <c r="I12" s="1" t="n">
        <f aca="false">B12*$F$10/H12</f>
        <v>0</v>
      </c>
      <c r="J12" s="1" t="n">
        <f aca="false">B12/$F$10*H12</f>
        <v>0</v>
      </c>
    </row>
    <row r="13" customFormat="false" ht="13.5" hidden="false" customHeight="false" outlineLevel="0" collapsed="false">
      <c r="A13" s="1" t="s">
        <v>18</v>
      </c>
      <c r="B13" s="13" t="n">
        <v>0</v>
      </c>
      <c r="C13" s="14" t="n">
        <v>14.6667</v>
      </c>
      <c r="D13" s="16" t="n">
        <v>-570.97</v>
      </c>
      <c r="E13" s="14" t="n">
        <v>-3.3373</v>
      </c>
      <c r="F13" s="16" t="n">
        <v>2.1999E-009</v>
      </c>
      <c r="G13" s="16" t="n">
        <v>1.3096E-005</v>
      </c>
      <c r="H13" s="15" t="n">
        <f aca="false">10^(C13+D13/$C$10+E13*LOG10($C$10)+F13*$C$10+G13*$C$10*$C$10)</f>
        <v>530331810.820121</v>
      </c>
      <c r="I13" s="1" t="n">
        <f aca="false">B13*$F$10/H13</f>
        <v>0</v>
      </c>
      <c r="J13" s="1" t="n">
        <f aca="false">B13/$F$10*H13</f>
        <v>0</v>
      </c>
    </row>
    <row r="14" customFormat="false" ht="13.5" hidden="false" customHeight="false" outlineLevel="0" collapsed="false">
      <c r="A14" s="1" t="s">
        <v>19</v>
      </c>
      <c r="B14" s="13" t="n">
        <v>0</v>
      </c>
      <c r="C14" s="14" t="n">
        <v>20.6973</v>
      </c>
      <c r="D14" s="16" t="n">
        <v>-1134.1</v>
      </c>
      <c r="E14" s="14" t="n">
        <v>-5.2514</v>
      </c>
      <c r="F14" s="16" t="n">
        <v>-9.8774E-011</v>
      </c>
      <c r="G14" s="16" t="n">
        <v>6.7329E-006</v>
      </c>
      <c r="H14" s="15" t="n">
        <f aca="false">10^(C14+D14/$C$10+E14*LOG10($C$10)+F14*$C$10+G14*$C$10*$C$10)</f>
        <v>2653996.40138083</v>
      </c>
      <c r="I14" s="1" t="n">
        <f aca="false">B14*$F$10/H14</f>
        <v>0</v>
      </c>
      <c r="J14" s="1" t="n">
        <f aca="false">B14/$F$10*H14</f>
        <v>0</v>
      </c>
    </row>
    <row r="15" customFormat="false" ht="13.5" hidden="false" customHeight="false" outlineLevel="0" collapsed="false">
      <c r="A15" s="1" t="s">
        <v>20</v>
      </c>
      <c r="B15" s="13" t="n">
        <v>0</v>
      </c>
      <c r="C15" s="14" t="n">
        <v>21.4469</v>
      </c>
      <c r="D15" s="16" t="n">
        <v>-1462.7</v>
      </c>
      <c r="E15" s="14" t="n">
        <v>-5.261</v>
      </c>
      <c r="F15" s="16" t="n">
        <v>3.282E-011</v>
      </c>
      <c r="G15" s="16" t="n">
        <v>3.7349E-006</v>
      </c>
      <c r="H15" s="15" t="n">
        <f aca="false">10^(C15+D15/$C$10+E15*LOG10($C$10)+F15*$C$10+G15*$C$10*$C$10)</f>
        <v>394628.751448123</v>
      </c>
      <c r="I15" s="1" t="n">
        <f aca="false">B15*$F$10/H15</f>
        <v>0</v>
      </c>
      <c r="J15" s="1" t="n">
        <f aca="false">B15/$F$10*H15</f>
        <v>0</v>
      </c>
      <c r="S15" s="17"/>
      <c r="T15" s="17"/>
    </row>
    <row r="16" customFormat="false" ht="13.5" hidden="false" customHeight="false" outlineLevel="0" collapsed="false">
      <c r="A16" s="1" t="s">
        <v>21</v>
      </c>
      <c r="B16" s="13" t="n">
        <v>0</v>
      </c>
      <c r="C16" s="14" t="n">
        <v>27.0441</v>
      </c>
      <c r="D16" s="16" t="n">
        <v>-1904.9</v>
      </c>
      <c r="E16" s="14" t="n">
        <v>-7.1805</v>
      </c>
      <c r="F16" s="16" t="n">
        <v>-6.6845E-011</v>
      </c>
      <c r="G16" s="16" t="n">
        <v>4.219E-006</v>
      </c>
      <c r="H16" s="15" t="n">
        <f aca="false">10^(C16+D16/$C$10+E16*LOG10($C$10)+F16*$C$10+G16*$C$10*$C$10)</f>
        <v>192770.262743346</v>
      </c>
      <c r="I16" s="1" t="n">
        <f aca="false">B16*$F$10/H16</f>
        <v>0</v>
      </c>
      <c r="J16" s="1" t="n">
        <f aca="false">B16/$F$10*H16</f>
        <v>0</v>
      </c>
      <c r="S16" s="17"/>
      <c r="T16" s="18"/>
    </row>
    <row r="17" customFormat="false" ht="13.5" hidden="false" customHeight="false" outlineLevel="0" collapsed="false">
      <c r="A17" s="1" t="s">
        <v>22</v>
      </c>
      <c r="B17" s="13" t="n">
        <v>0.00010845374661842</v>
      </c>
      <c r="C17" s="14" t="n">
        <v>33.3239</v>
      </c>
      <c r="D17" s="16" t="n">
        <v>-2422.7</v>
      </c>
      <c r="E17" s="14" t="n">
        <v>-9.4254</v>
      </c>
      <c r="F17" s="16" t="n">
        <v>9.0199E-011</v>
      </c>
      <c r="G17" s="16" t="n">
        <v>4.105E-006</v>
      </c>
      <c r="H17" s="15" t="n">
        <f aca="false">10^(C17+D17/$C$10+E17*LOG10($C$10)+F17*$C$10+G17*$C$10*$C$10)</f>
        <v>27082.2611341775</v>
      </c>
      <c r="I17" s="1" t="n">
        <f aca="false">B17*$F$10/H17</f>
        <v>7.34365987309887E-005</v>
      </c>
      <c r="J17" s="1" t="n">
        <f aca="false">B17/$F$10*H17</f>
        <v>0.000160168299714689</v>
      </c>
      <c r="S17" s="17"/>
      <c r="T17" s="18"/>
    </row>
    <row r="18" customFormat="false" ht="13.5" hidden="false" customHeight="false" outlineLevel="0" collapsed="false">
      <c r="A18" s="1" t="s">
        <v>23</v>
      </c>
      <c r="B18" s="13" t="n">
        <v>0.157625105322928</v>
      </c>
      <c r="C18" s="14" t="n">
        <v>31.7718</v>
      </c>
      <c r="D18" s="16" t="n">
        <v>-2725.4</v>
      </c>
      <c r="E18" s="14" t="n">
        <v>-8.4443</v>
      </c>
      <c r="F18" s="16" t="n">
        <v>-5.3534E-009</v>
      </c>
      <c r="G18" s="16" t="n">
        <v>2.7187E-006</v>
      </c>
      <c r="H18" s="15" t="n">
        <f aca="false">10^(C18+D18/$C$10+E18*LOG10($C$10)+F18*$C$10+G18*$C$10*$C$10)</f>
        <v>40079.4654108766</v>
      </c>
      <c r="I18" s="1" t="n">
        <f aca="false">B18*$F$10/H18</f>
        <v>0.072120110804463</v>
      </c>
      <c r="J18" s="1" t="n">
        <f aca="false">B18/$F$10*H18</f>
        <v>0.344504099493515</v>
      </c>
      <c r="T18" s="18"/>
    </row>
    <row r="19" customFormat="false" ht="13.5" hidden="false" customHeight="false" outlineLevel="0" collapsed="false">
      <c r="A19" s="1" t="s">
        <v>24</v>
      </c>
      <c r="B19" s="13" t="n">
        <v>0.516856299437753</v>
      </c>
      <c r="C19" s="14" t="n">
        <v>34.0775</v>
      </c>
      <c r="D19" s="16" t="n">
        <v>-3037.9</v>
      </c>
      <c r="E19" s="16" t="n">
        <v>-9.1635</v>
      </c>
      <c r="F19" s="16" t="n">
        <v>1.0289E-011</v>
      </c>
      <c r="G19" s="16" t="n">
        <v>2.7035E-006</v>
      </c>
      <c r="H19" s="15" t="n">
        <f aca="false">10^(C19+D19/$C$10+E19*LOG10($C$10)+F19*$C$10+G19*$C$10*$C$10)</f>
        <v>23630.1901647179</v>
      </c>
      <c r="I19" s="1" t="n">
        <f aca="false">B19*$F$10/H19</f>
        <v>0.401102632999256</v>
      </c>
      <c r="J19" s="1" t="n">
        <f aca="false">B19/$F$10*H19</f>
        <v>0.666015159937839</v>
      </c>
      <c r="T19" s="18"/>
    </row>
    <row r="20" customFormat="false" ht="13.5" hidden="false" customHeight="false" outlineLevel="0" collapsed="false">
      <c r="A20" s="1" t="s">
        <v>25</v>
      </c>
      <c r="B20" s="13" t="n">
        <v>0.00525651557970636</v>
      </c>
      <c r="C20" s="19" t="n">
        <v>36.1998</v>
      </c>
      <c r="D20" s="19" t="n">
        <v>-3340.2</v>
      </c>
      <c r="E20" s="19" t="n">
        <v>-9.797</v>
      </c>
      <c r="F20" s="19" t="n">
        <v>-1.1467E-011</v>
      </c>
      <c r="G20" s="19" t="n">
        <v>2.5758E-006</v>
      </c>
      <c r="H20" s="15" t="n">
        <f aca="false">10^(C20+D20/$C$10+E20*LOG10($C$10)+F20*$C$10+G20*$C$10*$C$10)</f>
        <v>15070.2042184516</v>
      </c>
      <c r="I20" s="1" t="n">
        <f aca="false">B20*$F$10/H20</f>
        <v>0.00639634284738196</v>
      </c>
      <c r="J20" s="1" t="n">
        <f aca="false">B20/$F$10*H20</f>
        <v>0.00431980534798961</v>
      </c>
      <c r="T20" s="18"/>
    </row>
    <row r="21" customFormat="false" ht="13.5" hidden="false" customHeight="false" outlineLevel="0" collapsed="false">
      <c r="A21" s="1" t="s">
        <v>26</v>
      </c>
      <c r="B21" s="13" t="n">
        <v>0.239489026344733</v>
      </c>
      <c r="C21" s="19" t="n">
        <v>60.0531</v>
      </c>
      <c r="D21" s="19" t="n">
        <v>-4015.9</v>
      </c>
      <c r="E21" s="19" t="n">
        <v>-19.441</v>
      </c>
      <c r="F21" s="19" t="n">
        <v>0.0082881</v>
      </c>
      <c r="G21" s="19" t="n">
        <v>-2.3647E-012</v>
      </c>
      <c r="H21" s="15" t="n">
        <f aca="false">10^(C21+D21/$C$10+E21*LOG10($C$10)+F21*$C$10+G21*$C$10*$C$10)</f>
        <v>14311.1028431861</v>
      </c>
      <c r="I21" s="1" t="n">
        <f aca="false">B21*$F$10/H21</f>
        <v>0.306877771251696</v>
      </c>
      <c r="J21" s="1" t="n">
        <f aca="false">B21/$F$10*H21</f>
        <v>0.186898495468108</v>
      </c>
      <c r="T21" s="18"/>
    </row>
    <row r="22" customFormat="false" ht="13.5" hidden="false" customHeight="false" outlineLevel="0" collapsed="false">
      <c r="A22" s="1" t="s">
        <v>27</v>
      </c>
      <c r="B22" s="13" t="n">
        <v>0</v>
      </c>
      <c r="C22" s="19" t="n">
        <v>-0.9234</v>
      </c>
      <c r="D22" s="19" t="n">
        <v>-2955.8</v>
      </c>
      <c r="E22" s="19" t="n">
        <v>7.1685</v>
      </c>
      <c r="F22" s="19" t="n">
        <v>-0.025369</v>
      </c>
      <c r="G22" s="19" t="n">
        <v>1.4858E-005</v>
      </c>
      <c r="H22" s="15" t="n">
        <f aca="false">10^(C22+D22/$C$10+E22*LOG10($C$10)+F22*$C$10+G22*$C$10*$C$10)</f>
        <v>10334.8856312125</v>
      </c>
      <c r="I22" s="1" t="n">
        <f aca="false">B22*$F$10/H22</f>
        <v>0</v>
      </c>
      <c r="J22" s="1" t="n">
        <f aca="false">B22/$F$10*H22</f>
        <v>0</v>
      </c>
      <c r="T22" s="18"/>
    </row>
    <row r="23" customFormat="false" ht="13.5" hidden="false" customHeight="false" outlineLevel="0" collapsed="false">
      <c r="A23" s="1" t="s">
        <v>28</v>
      </c>
      <c r="B23" s="13" t="n">
        <v>0</v>
      </c>
      <c r="C23" s="19" t="n">
        <v>39.8219</v>
      </c>
      <c r="D23" s="19" t="n">
        <v>-3697.8</v>
      </c>
      <c r="E23" s="19" t="n">
        <v>-10.962</v>
      </c>
      <c r="F23" s="19" t="n">
        <v>8.7429E-011</v>
      </c>
      <c r="G23" s="19" t="n">
        <v>2.6959E-006</v>
      </c>
      <c r="H23" s="15" t="n">
        <f aca="false">10^(C23+D23/$C$10+E23*LOG10($C$10)+F23*$C$10+G23*$C$10*$C$10)</f>
        <v>10030.4987610722</v>
      </c>
      <c r="I23" s="1" t="n">
        <f aca="false">B23*$F$10/H23</f>
        <v>0</v>
      </c>
      <c r="J23" s="1" t="n">
        <f aca="false">B23/$F$10*H23</f>
        <v>0</v>
      </c>
      <c r="T23" s="18"/>
    </row>
    <row r="24" customFormat="false" ht="13.5" hidden="false" customHeight="false" outlineLevel="0" collapsed="false">
      <c r="A24" s="1" t="s">
        <v>29</v>
      </c>
      <c r="B24" s="13" t="n">
        <v>0.00339895697756133</v>
      </c>
      <c r="C24" s="19" t="n">
        <v>15.1142</v>
      </c>
      <c r="D24" s="19" t="n">
        <v>-2982.1</v>
      </c>
      <c r="E24" s="19" t="n">
        <v>-1.2619</v>
      </c>
      <c r="F24" s="19" t="n">
        <v>-0.0063248</v>
      </c>
      <c r="G24" s="19" t="n">
        <v>3.5155E-006</v>
      </c>
      <c r="H24" s="15" t="n">
        <f aca="false">10^(C24+D24/$C$10+E24*LOG10($C$10)+F24*$C$10+G24*$C$10*$C$10)</f>
        <v>8762.41614330278</v>
      </c>
      <c r="I24" s="1" t="n">
        <f aca="false">B24*$F$10/H24</f>
        <v>0.00711335868936544</v>
      </c>
      <c r="J24" s="1" t="n">
        <f aca="false">B24/$F$10*H24</f>
        <v>0.00162411443592527</v>
      </c>
      <c r="T24" s="18"/>
    </row>
    <row r="25" customFormat="false" ht="13.5" hidden="false" customHeight="false" outlineLevel="0" collapsed="false">
      <c r="A25" s="1" t="s">
        <v>30</v>
      </c>
      <c r="B25" s="13" t="n">
        <v>0.0704934107904936</v>
      </c>
      <c r="C25" s="19" t="n">
        <v>2.7492</v>
      </c>
      <c r="D25" s="19" t="n">
        <v>-2642.8</v>
      </c>
      <c r="E25" s="19" t="n">
        <v>3.612</v>
      </c>
      <c r="F25" s="19" t="n">
        <v>-0.010213</v>
      </c>
      <c r="G25" s="19" t="n">
        <v>5.0553E-006</v>
      </c>
      <c r="H25" s="15" t="n">
        <f aca="false">10^(C25+D25/$C$10+E25*LOG10($C$10)+F25*$C$10+G25*$C$10*$C$10)</f>
        <v>7741.44873535914</v>
      </c>
      <c r="I25" s="1" t="n">
        <f aca="false">B25*$F$10/H25</f>
        <v>0.166985667799883</v>
      </c>
      <c r="J25" s="1" t="n">
        <f aca="false">B25/$F$10*H25</f>
        <v>0.0297589669242307</v>
      </c>
      <c r="T25" s="18"/>
    </row>
    <row r="26" customFormat="false" ht="13.5" hidden="false" customHeight="false" outlineLevel="0" collapsed="false">
      <c r="A26" s="1" t="s">
        <v>31</v>
      </c>
      <c r="B26" s="13" t="n">
        <v>0</v>
      </c>
      <c r="C26" s="19" t="n">
        <v>3.4308</v>
      </c>
      <c r="D26" s="19" t="n">
        <v>-2987.6</v>
      </c>
      <c r="E26" s="19" t="n">
        <v>4.1014</v>
      </c>
      <c r="F26" s="19" t="n">
        <v>-0.013931</v>
      </c>
      <c r="G26" s="19" t="n">
        <v>6.9359E-006</v>
      </c>
      <c r="H26" s="15" t="n">
        <f aca="false">10^(C26+D26/$C$10+E26*LOG10($C$10)+F26*$C$10+G26*$C$10*$C$10)</f>
        <v>6396.81591446734</v>
      </c>
      <c r="I26" s="1" t="n">
        <f aca="false">B26*$F$10/H26</f>
        <v>0</v>
      </c>
      <c r="J26" s="1" t="n">
        <f aca="false">B26/$F$10*H26</f>
        <v>0</v>
      </c>
      <c r="T26" s="18"/>
    </row>
    <row r="27" customFormat="false" ht="13.5" hidden="false" customHeight="false" outlineLevel="0" collapsed="false">
      <c r="A27" s="1" t="s">
        <v>32</v>
      </c>
      <c r="B27" s="13" t="n">
        <v>0</v>
      </c>
      <c r="C27" s="19" t="n">
        <v>36.9976</v>
      </c>
      <c r="D27" s="19" t="n">
        <v>-3936</v>
      </c>
      <c r="E27" s="19" t="n">
        <v>-9.7603</v>
      </c>
      <c r="F27" s="19" t="n">
        <v>7.2747E-011</v>
      </c>
      <c r="G27" s="19" t="n">
        <v>1.6679E-006</v>
      </c>
      <c r="H27" s="15" t="n">
        <f aca="false">10^(C27+D27/$C$10+E27*LOG10($C$10)+F27*$C$10+G27*$C$10*$C$10)</f>
        <v>5456.66550754312</v>
      </c>
      <c r="I27" s="1" t="n">
        <f aca="false">B27*$F$10/H27</f>
        <v>0</v>
      </c>
      <c r="J27" s="1" t="n">
        <f aca="false">B27/$F$10*H27</f>
        <v>0</v>
      </c>
      <c r="T27" s="18"/>
    </row>
    <row r="28" customFormat="false" ht="13.5" hidden="false" customHeight="false" outlineLevel="0" collapsed="false">
      <c r="A28" s="1" t="s">
        <v>33</v>
      </c>
      <c r="B28" s="13" t="n">
        <v>0</v>
      </c>
      <c r="C28" s="19" t="n">
        <v>37.3577</v>
      </c>
      <c r="D28" s="19" t="n">
        <v>-3733.7</v>
      </c>
      <c r="E28" s="19" t="n">
        <v>-10.04</v>
      </c>
      <c r="F28" s="19" t="n">
        <v>6.3179E-011</v>
      </c>
      <c r="G28" s="19" t="n">
        <v>2.2062E-006</v>
      </c>
      <c r="H28" s="15" t="n">
        <f aca="false">10^(C28+D28/$C$10+E28*LOG10($C$10)+F28*$C$10+G28*$C$10*$C$10)</f>
        <v>7177.71546439265</v>
      </c>
      <c r="I28" s="1" t="n">
        <f aca="false">B28*$F$10/H28</f>
        <v>0</v>
      </c>
      <c r="J28" s="1" t="n">
        <f aca="false">B28/$F$10*H28</f>
        <v>0</v>
      </c>
      <c r="T28" s="18"/>
    </row>
    <row r="29" customFormat="false" ht="13.5" hidden="false" customHeight="false" outlineLevel="0" collapsed="false">
      <c r="A29" s="1" t="s">
        <v>34</v>
      </c>
      <c r="B29" s="13" t="n">
        <v>0.00549035218656729</v>
      </c>
      <c r="C29" s="19" t="n">
        <v>34.9161</v>
      </c>
      <c r="D29" s="19" t="n">
        <v>-3935.7</v>
      </c>
      <c r="E29" s="19" t="n">
        <v>-9.0648</v>
      </c>
      <c r="F29" s="19" t="n">
        <v>-2.0672E-009</v>
      </c>
      <c r="G29" s="19" t="n">
        <v>1.555E-006</v>
      </c>
      <c r="H29" s="15" t="n">
        <f aca="false">10^(C29+D29/$C$10+E29*LOG10($C$10)+F29*$C$10+G29*$C$10*$C$10)</f>
        <v>3435.8500974438</v>
      </c>
      <c r="I29" s="1" t="n">
        <f aca="false">B29*$F$10/H29</f>
        <v>0.0293034606155443</v>
      </c>
      <c r="J29" s="1" t="n">
        <f aca="false">B29/$F$10*H29</f>
        <v>0.00102868284152603</v>
      </c>
      <c r="T29" s="18"/>
    </row>
    <row r="30" customFormat="false" ht="13.5" hidden="false" customHeight="false" outlineLevel="0" collapsed="false">
      <c r="A30" s="1" t="s">
        <v>35</v>
      </c>
      <c r="B30" s="13" t="n">
        <v>0.000934830438943138</v>
      </c>
      <c r="C30" s="19" t="n">
        <v>29.8895</v>
      </c>
      <c r="D30" s="19" t="n">
        <v>-3953.5</v>
      </c>
      <c r="E30" s="19" t="n">
        <v>-7.2253</v>
      </c>
      <c r="F30" s="19" t="n">
        <v>2.1109E-011</v>
      </c>
      <c r="G30" s="19" t="n">
        <v>8.9552E-007</v>
      </c>
      <c r="H30" s="15" t="n">
        <f aca="false">10^(C30+D30/$C$10+E30*LOG10($C$10)+F30*$C$10+G30*$C$10*$C$10)</f>
        <v>2155.0910767045</v>
      </c>
      <c r="I30" s="1" t="n">
        <f aca="false">B30*$F$10/H30</f>
        <v>0.00795463271499938</v>
      </c>
      <c r="J30" s="1" t="n">
        <f aca="false">B30/$F$10*H30</f>
        <v>0.000109861508492625</v>
      </c>
      <c r="T30" s="18"/>
    </row>
    <row r="31" customFormat="false" ht="13.5" hidden="false" customHeight="false" outlineLevel="0" collapsed="false">
      <c r="A31" s="1" t="s">
        <v>36</v>
      </c>
      <c r="B31" s="13" t="n">
        <v>0.000347049174696212</v>
      </c>
      <c r="C31" s="19" t="n">
        <v>29.8895</v>
      </c>
      <c r="D31" s="19" t="n">
        <v>-3953.5</v>
      </c>
      <c r="E31" s="19" t="n">
        <v>-7.2253</v>
      </c>
      <c r="F31" s="19" t="n">
        <v>2.1109E-011</v>
      </c>
      <c r="G31" s="19" t="n">
        <v>8.9552E-007</v>
      </c>
      <c r="H31" s="15" t="n">
        <f aca="false">10^(C31+D31/$C$10+E31*LOG10($C$10)+F31*$C$10+G31*$C$10*$C$10)</f>
        <v>2155.0910767045</v>
      </c>
      <c r="I31" s="1" t="n">
        <f aca="false">B31*$F$10/H31</f>
        <v>0.00295310101570189</v>
      </c>
      <c r="J31" s="1" t="n">
        <f aca="false">B31/$F$10*H31</f>
        <v>4.07853063667364E-005</v>
      </c>
      <c r="T31" s="18"/>
    </row>
    <row r="32" s="21" customFormat="true" ht="17.25" hidden="false" customHeight="false" outlineLevel="0" collapsed="false">
      <c r="A32" s="20" t="s">
        <v>37</v>
      </c>
      <c r="B32" s="21" t="n">
        <f aca="false">SUM(B12:B31)</f>
        <v>1</v>
      </c>
      <c r="I32" s="21" t="n">
        <f aca="false">SUM(I12:I31)</f>
        <v>1.00088051533702</v>
      </c>
      <c r="J32" s="21" t="n">
        <f aca="false">SUM(J12:J31)</f>
        <v>1.23446013956371</v>
      </c>
      <c r="S32" s="22"/>
    </row>
    <row r="33" customFormat="false" ht="13.5" hidden="false" customHeight="false" outlineLevel="0" collapsed="false">
      <c r="B33" s="2"/>
    </row>
    <row r="38" customFormat="false" ht="13.5" hidden="false" customHeight="false" outlineLevel="0" collapsed="false">
      <c r="A38" s="23"/>
      <c r="B38" s="24"/>
      <c r="C38" s="23"/>
      <c r="D38" s="24"/>
      <c r="H38" s="25"/>
    </row>
    <row r="45" customFormat="false" ht="13.5" hidden="false" customHeight="false" outlineLevel="0" collapsed="false">
      <c r="F45" s="3"/>
    </row>
    <row r="46" customFormat="false" ht="13.5" hidden="false" customHeight="false" outlineLevel="0" collapsed="false">
      <c r="F46" s="3"/>
    </row>
    <row r="47" customFormat="false" ht="13.5" hidden="false" customHeight="false" outlineLevel="0" collapsed="false">
      <c r="F47" s="3"/>
    </row>
    <row r="48" customFormat="false" ht="13.5" hidden="false" customHeight="false" outlineLevel="0" collapsed="false">
      <c r="F48" s="3"/>
    </row>
    <row r="49" customFormat="false" ht="13.5" hidden="false" customHeight="false" outlineLevel="0" collapsed="false">
      <c r="F49" s="3"/>
    </row>
    <row r="50" customFormat="false" ht="13.5" hidden="false" customHeight="false" outlineLevel="0" collapsed="false">
      <c r="F50" s="3"/>
    </row>
    <row r="51" customFormat="false" ht="13.5" hidden="false" customHeight="false" outlineLevel="0" collapsed="false">
      <c r="F51" s="3"/>
    </row>
    <row r="52" customFormat="false" ht="13.5" hidden="false" customHeight="false" outlineLevel="0" collapsed="false">
      <c r="F52" s="3"/>
    </row>
    <row r="53" customFormat="false" ht="13.5" hidden="false" customHeight="false" outlineLevel="0" collapsed="false">
      <c r="F53" s="3"/>
    </row>
    <row r="54" customFormat="false" ht="13.5" hidden="false" customHeight="false" outlineLevel="0" collapsed="false">
      <c r="F54" s="3"/>
    </row>
    <row r="55" customFormat="false" ht="13.5" hidden="false" customHeight="false" outlineLevel="0" collapsed="false">
      <c r="F55" s="3"/>
    </row>
    <row r="56" customFormat="false" ht="13.5" hidden="false" customHeight="false" outlineLevel="0" collapsed="false">
      <c r="F56" s="3"/>
    </row>
    <row r="57" customFormat="false" ht="13.5" hidden="false" customHeight="false" outlineLevel="0" collapsed="false">
      <c r="F57" s="3"/>
    </row>
    <row r="58" customFormat="false" ht="13.5" hidden="false" customHeight="false" outlineLevel="0" collapsed="false">
      <c r="F58" s="3"/>
    </row>
  </sheetData>
  <mergeCells count="4">
    <mergeCell ref="A3:E3"/>
    <mergeCell ref="A5:H6"/>
    <mergeCell ref="A9:A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0:29:04Z</dcterms:created>
  <dc:creator>Tauseef Ur Rehman</dc:creator>
  <dc:description/>
  <dc:language>en-US</dc:language>
  <cp:lastModifiedBy>Wasim Haider</cp:lastModifiedBy>
  <dcterms:modified xsi:type="dcterms:W3CDTF">2004-12-01T05:59:17Z</dcterms:modified>
  <cp:revision>0</cp:revision>
  <dc:subject>Final Project</dc:subject>
  <dc:title>Dew &amp; Bubble Point Calc.</dc:title>
</cp:coreProperties>
</file>